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os" sheetId="1" state="visible" r:id="rId2"/>
    <sheet name="Folha1" sheetId="2" state="visible" r:id="rId3"/>
  </sheets>
  <definedNames>
    <definedName function="false" hidden="false" name="Datos" vbProcedure="false">Datos!$C$2:$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Opções</t>
  </si>
  <si>
    <t xml:space="preserve">Nº de Respostas</t>
  </si>
  <si>
    <t xml:space="preserve">                     Percentagem </t>
  </si>
  <si>
    <t xml:space="preserve">Ajuda a organizar o   trabalho</t>
  </si>
  <si>
    <t xml:space="preserve">Ajuda a reflectir sobre o momento actual do mercado</t>
  </si>
  <si>
    <t xml:space="preserve">Ajuda a reflectir sobre o futuro </t>
  </si>
  <si>
    <t xml:space="preserve">É uma forma de nos responsabilizarmos pelo que vamos fazer</t>
  </si>
  <si>
    <t xml:space="preserve">Ajuda a ser mais criativo</t>
  </si>
  <si>
    <t xml:space="preserve">Ajuda  a avaliar e a controlar o desempenho da empresa</t>
  </si>
  <si>
    <t xml:space="preserve">Ajuda a aumentar o volume de vendas</t>
  </si>
  <si>
    <t xml:space="preserve">Não obtenho vantagens</t>
  </si>
  <si>
    <t xml:space="preserve">Outra </t>
  </si>
  <si>
    <t xml:space="preserve">Total</t>
  </si>
  <si>
    <t xml:space="preserve">Análise técnica</t>
  </si>
  <si>
    <t xml:space="preserve">Conclusões destacadas</t>
  </si>
  <si>
    <t xml:space="preserve">Média</t>
  </si>
  <si>
    <t xml:space="preserve"> "88,89%" escolheram:</t>
  </si>
  <si>
    <t xml:space="preserve">Intervalo de confiança (95%)</t>
  </si>
  <si>
    <t xml:space="preserve">[17,770 - 19,119]</t>
  </si>
  <si>
    <t xml:space="preserve">Ajuda a reflectir sobre o futuro - o que vamos fazer</t>
  </si>
  <si>
    <t xml:space="preserve">Tamanho da amostra</t>
  </si>
  <si>
    <t xml:space="preserve">Ajuda a organizar o  nosso trabalho</t>
  </si>
  <si>
    <t xml:space="preserve">Desvio padrão</t>
  </si>
  <si>
    <t xml:space="preserve">A opção "Não obtenho vantagens" não foi escolhida por ninguém.</t>
  </si>
  <si>
    <t xml:space="preserve">Erro amost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%"/>
    <numFmt numFmtId="166" formatCode="#,##0.0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sz val="9.2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1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ais as VANTAGENS  que obtém ao realizar o plano de marketing?
(pode assinalar mais do que uma opção)</a:t>
            </a:r>
          </a:p>
        </c:rich>
      </c:tx>
      <c:layout>
        <c:manualLayout>
          <c:xMode val="edge"/>
          <c:yMode val="edge"/>
          <c:x val="0.210831721470019"/>
          <c:y val="0.040640284570920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65337499380053"/>
          <c:y val="0.21520675855936"/>
          <c:w val="0.959579427664534"/>
          <c:h val="0.7618497109826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os!$B$2:$B$10</c:f>
              <c:strCache>
                <c:ptCount val="9"/>
                <c:pt idx="0">
                  <c:v>Ajuda a organizar o   trabalho</c:v>
                </c:pt>
                <c:pt idx="1">
                  <c:v>Ajuda a reflectir sobre o momento actual do mercado</c:v>
                </c:pt>
                <c:pt idx="2">
                  <c:v>Ajuda a reflectir sobre o futuro </c:v>
                </c:pt>
                <c:pt idx="3">
                  <c:v>É uma forma de nos responsabilizarmos pelo que vamos fazer</c:v>
                </c:pt>
                <c:pt idx="4">
                  <c:v>Ajuda a ser mais criativo</c:v>
                </c:pt>
                <c:pt idx="5">
                  <c:v>Ajuda  a avaliar e a controlar o desempenho da empresa</c:v>
                </c:pt>
                <c:pt idx="6">
                  <c:v>Ajuda a aumentar o volume de vendas</c:v>
                </c:pt>
                <c:pt idx="7">
                  <c:v>Não obtenho vantagens</c:v>
                </c:pt>
                <c:pt idx="8">
                  <c:v>Outra 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  <c:pt idx="6">
                  <c:v>6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50"/>
        <c:overlap val="0"/>
        <c:axId val="54650211"/>
        <c:axId val="41844014"/>
      </c:barChart>
      <c:catAx>
        <c:axId val="54650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844014"/>
        <c:crossesAt val="0"/>
        <c:auto val="1"/>
        <c:lblAlgn val="ctr"/>
        <c:lblOffset val="100"/>
        <c:noMultiLvlLbl val="0"/>
      </c:catAx>
      <c:valAx>
        <c:axId val="418440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650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Quais as VANTAGENS  que obtém ao realizar o plano de marketing?
(pode assinalar mais do que uma opção)</a:t>
            </a:r>
          </a:p>
        </c:rich>
      </c:tx>
      <c:layout>
        <c:manualLayout>
          <c:xMode val="edge"/>
          <c:yMode val="edge"/>
          <c:x val="0.210831721470019"/>
          <c:y val="0.040636670816290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17740415612756"/>
          <c:y val="0.442468433220701"/>
          <c:w val="0.445866190547042"/>
          <c:h val="0.304819491374711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0</c:f>
              <c:strCache>
                <c:ptCount val="9"/>
                <c:pt idx="0">
                  <c:v>Ajuda a organizar o   trabalho</c:v>
                </c:pt>
                <c:pt idx="1">
                  <c:v>Ajuda a reflectir sobre o momento actual do mercado</c:v>
                </c:pt>
                <c:pt idx="2">
                  <c:v>Ajuda a reflectir sobre o futuro </c:v>
                </c:pt>
                <c:pt idx="3">
                  <c:v>É uma forma de nos responsabilizarmos pelo que vamos fazer</c:v>
                </c:pt>
                <c:pt idx="4">
                  <c:v>Ajuda a ser mais criativo</c:v>
                </c:pt>
                <c:pt idx="5">
                  <c:v>Ajuda  a avaliar e a controlar o desempenho da empresa</c:v>
                </c:pt>
                <c:pt idx="6">
                  <c:v>Ajuda a aumentar o volume de vendas</c:v>
                </c:pt>
                <c:pt idx="7">
                  <c:v>Não obtenho vantagens</c:v>
                </c:pt>
                <c:pt idx="8">
                  <c:v>Outra 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  <c:pt idx="6">
                  <c:v>6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8235381639637"/>
          <c:y val="0.0222301262671172"/>
          <c:w val="0.302683132470367"/>
          <c:h val="0.978747999288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117826740110165"/>
          <c:y val="0.442201671705495"/>
          <c:w val="0.445868803204807"/>
          <c:h val="0.304552729859506"/>
        </c:manualLayout>
      </c:layout>
      <c:pie3DChart>
        <c:varyColors val="1"/>
        <c:ser>
          <c:idx val="0"/>
          <c:order val="0"/>
          <c:tx>
            <c:strRef>
              <c:f>"Respuestas"</c:f>
              <c:strCache>
                <c:ptCount val="1"/>
                <c:pt idx="0">
                  <c:v>Respuest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33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os!$B$2:$B$10</c:f>
              <c:strCache>
                <c:ptCount val="9"/>
                <c:pt idx="0">
                  <c:v>Ajuda a organizar o   trabalho</c:v>
                </c:pt>
                <c:pt idx="1">
                  <c:v>Ajuda a reflectir sobre o momento actual do mercado</c:v>
                </c:pt>
                <c:pt idx="2">
                  <c:v>Ajuda a reflectir sobre o futuro </c:v>
                </c:pt>
                <c:pt idx="3">
                  <c:v>É uma forma de nos responsabilizarmos pelo que vamos fazer</c:v>
                </c:pt>
                <c:pt idx="4">
                  <c:v>Ajuda a ser mais criativo</c:v>
                </c:pt>
                <c:pt idx="5">
                  <c:v>Ajuda  a avaliar e a controlar o desempenho da empresa</c:v>
                </c:pt>
                <c:pt idx="6">
                  <c:v>Ajuda a aumentar o volume de vendas</c:v>
                </c:pt>
                <c:pt idx="7">
                  <c:v>Não obtenho vantagens</c:v>
                </c:pt>
                <c:pt idx="8">
                  <c:v>Outra </c:v>
                </c:pt>
              </c:strCache>
            </c:strRef>
          </c:cat>
          <c:val>
            <c:numRef>
              <c:f>Datos!$C$2:$C$10</c:f>
              <c:numCache>
                <c:formatCode>General</c:formatCode>
                <c:ptCount val="9"/>
                <c:pt idx="0">
                  <c:v>7</c:v>
                </c:pt>
                <c:pt idx="1">
                  <c:v>6</c:v>
                </c:pt>
                <c:pt idx="2">
                  <c:v>8</c:v>
                </c:pt>
                <c:pt idx="3">
                  <c:v>5</c:v>
                </c:pt>
                <c:pt idx="4">
                  <c:v>2</c:v>
                </c:pt>
                <c:pt idx="5">
                  <c:v>7</c:v>
                </c:pt>
                <c:pt idx="6">
                  <c:v>6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8187280921382"/>
          <c:y val="0.0222301262671172"/>
          <c:w val="0.305608412618928"/>
          <c:h val="0.978747999288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4</xdr:col>
      <xdr:colOff>720</xdr:colOff>
      <xdr:row>38</xdr:row>
      <xdr:rowOff>161640</xdr:rowOff>
    </xdr:to>
    <xdr:graphicFrame>
      <xdr:nvGraphicFramePr>
        <xdr:cNvPr id="0" name="Barras"/>
        <xdr:cNvGraphicFramePr/>
      </xdr:nvGraphicFramePr>
      <xdr:xfrm>
        <a:off x="655200" y="2276640"/>
        <a:ext cx="72583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1</xdr:row>
      <xdr:rowOff>0</xdr:rowOff>
    </xdr:from>
    <xdr:to>
      <xdr:col>4</xdr:col>
      <xdr:colOff>720</xdr:colOff>
      <xdr:row>65</xdr:row>
      <xdr:rowOff>162000</xdr:rowOff>
    </xdr:to>
    <xdr:graphicFrame>
      <xdr:nvGraphicFramePr>
        <xdr:cNvPr id="1" name="Pizza"/>
        <xdr:cNvGraphicFramePr/>
      </xdr:nvGraphicFramePr>
      <xdr:xfrm>
        <a:off x="655200" y="6648480"/>
        <a:ext cx="7258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14</xdr:col>
      <xdr:colOff>635400</xdr:colOff>
      <xdr:row>30</xdr:row>
      <xdr:rowOff>162000</xdr:rowOff>
    </xdr:to>
    <xdr:graphicFrame>
      <xdr:nvGraphicFramePr>
        <xdr:cNvPr id="2" name="Pizza"/>
        <xdr:cNvGraphicFramePr/>
      </xdr:nvGraphicFramePr>
      <xdr:xfrm>
        <a:off x="2621160" y="971640"/>
        <a:ext cx="71888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13"/>
    <col collapsed="false" customWidth="true" hidden="false" outlineLevel="0" max="3" min="3" style="0" width="16.56"/>
    <col collapsed="false" customWidth="true" hidden="false" outlineLevel="0" max="4" min="4" style="0" width="57.56"/>
  </cols>
  <sheetData>
    <row r="1" customFormat="false" ht="13.5" hidden="false" customHeight="false" outlineLevel="0" collapsed="false">
      <c r="A1" s="1"/>
      <c r="B1" s="2" t="s">
        <v>0</v>
      </c>
      <c r="C1" s="3" t="s">
        <v>1</v>
      </c>
      <c r="D1" s="3" t="s">
        <v>2</v>
      </c>
    </row>
    <row r="2" customFormat="false" ht="12.75" hidden="false" customHeight="false" outlineLevel="0" collapsed="false">
      <c r="B2" s="4" t="s">
        <v>3</v>
      </c>
      <c r="C2" s="4" t="n">
        <v>7</v>
      </c>
      <c r="D2" s="5" t="n">
        <f aca="false">C2/C11</f>
        <v>0.166666666666667</v>
      </c>
    </row>
    <row r="3" customFormat="false" ht="12.75" hidden="false" customHeight="false" outlineLevel="0" collapsed="false">
      <c r="B3" s="4" t="s">
        <v>4</v>
      </c>
      <c r="C3" s="4" t="n">
        <v>6</v>
      </c>
      <c r="D3" s="5" t="n">
        <f aca="false">C3/C11</f>
        <v>0.142857142857143</v>
      </c>
    </row>
    <row r="4" customFormat="false" ht="12.75" hidden="false" customHeight="false" outlineLevel="0" collapsed="false">
      <c r="B4" s="4" t="s">
        <v>5</v>
      </c>
      <c r="C4" s="4" t="n">
        <v>8</v>
      </c>
      <c r="D4" s="5" t="n">
        <f aca="false">C4/C11</f>
        <v>0.19047619047619</v>
      </c>
    </row>
    <row r="5" customFormat="false" ht="12.75" hidden="false" customHeight="false" outlineLevel="0" collapsed="false">
      <c r="B5" s="4" t="s">
        <v>6</v>
      </c>
      <c r="C5" s="4" t="n">
        <v>5</v>
      </c>
      <c r="D5" s="5" t="n">
        <f aca="false">C5/C11</f>
        <v>0.119047619047619</v>
      </c>
    </row>
    <row r="6" customFormat="false" ht="12.75" hidden="false" customHeight="false" outlineLevel="0" collapsed="false">
      <c r="B6" s="4" t="s">
        <v>7</v>
      </c>
      <c r="C6" s="4" t="n">
        <v>2</v>
      </c>
      <c r="D6" s="5" t="n">
        <f aca="false">C6/C11</f>
        <v>0.0476190476190476</v>
      </c>
    </row>
    <row r="7" customFormat="false" ht="12.75" hidden="false" customHeight="false" outlineLevel="0" collapsed="false">
      <c r="B7" s="4" t="s">
        <v>8</v>
      </c>
      <c r="C7" s="4" t="n">
        <v>7</v>
      </c>
      <c r="D7" s="5" t="n">
        <f aca="false">C7/C11</f>
        <v>0.166666666666667</v>
      </c>
    </row>
    <row r="8" customFormat="false" ht="12.75" hidden="false" customHeight="false" outlineLevel="0" collapsed="false">
      <c r="B8" s="4" t="s">
        <v>9</v>
      </c>
      <c r="C8" s="4" t="n">
        <v>6</v>
      </c>
      <c r="D8" s="5" t="n">
        <f aca="false">C8/C11</f>
        <v>0.142857142857143</v>
      </c>
    </row>
    <row r="9" customFormat="false" ht="12.75" hidden="false" customHeight="false" outlineLevel="0" collapsed="false">
      <c r="B9" s="4" t="s">
        <v>10</v>
      </c>
      <c r="C9" s="4" t="n">
        <v>0</v>
      </c>
      <c r="D9" s="5" t="n">
        <f aca="false">C9/C11</f>
        <v>0</v>
      </c>
    </row>
    <row r="10" customFormat="false" ht="12.75" hidden="false" customHeight="false" outlineLevel="0" collapsed="false">
      <c r="B10" s="4" t="s">
        <v>11</v>
      </c>
      <c r="C10" s="4" t="n">
        <v>1</v>
      </c>
      <c r="D10" s="5" t="n">
        <f aca="false">C10/C11</f>
        <v>0.0238095238095238</v>
      </c>
    </row>
    <row r="11" customFormat="false" ht="12.75" hidden="false" customHeight="false" outlineLevel="0" collapsed="false">
      <c r="B11" s="6" t="s">
        <v>12</v>
      </c>
      <c r="C11" s="4" t="n">
        <f aca="false">SUM(Datos)</f>
        <v>42</v>
      </c>
      <c r="D11" s="4"/>
    </row>
    <row r="69" customFormat="false" ht="12.75" hidden="false" customHeight="false" outlineLevel="0" collapsed="false">
      <c r="B69" s="7" t="s">
        <v>13</v>
      </c>
      <c r="C69" s="8"/>
      <c r="D69" s="9" t="s">
        <v>14</v>
      </c>
    </row>
    <row r="70" customFormat="false" ht="12.75" hidden="false" customHeight="false" outlineLevel="0" collapsed="false">
      <c r="B70" s="10" t="s">
        <v>15</v>
      </c>
      <c r="C70" s="11" t="n">
        <v>18.4444444444444</v>
      </c>
      <c r="D70" s="12" t="s">
        <v>16</v>
      </c>
    </row>
    <row r="71" customFormat="false" ht="12.75" hidden="false" customHeight="false" outlineLevel="0" collapsed="false">
      <c r="B71" s="13" t="s">
        <v>17</v>
      </c>
      <c r="C71" s="14" t="s">
        <v>18</v>
      </c>
      <c r="D71" s="15" t="s">
        <v>19</v>
      </c>
    </row>
    <row r="72" customFormat="false" ht="12.75" hidden="false" customHeight="false" outlineLevel="0" collapsed="false">
      <c r="B72" s="13" t="s">
        <v>20</v>
      </c>
      <c r="C72" s="16" t="n">
        <v>42</v>
      </c>
      <c r="D72" s="15" t="s">
        <v>21</v>
      </c>
    </row>
    <row r="73" customFormat="false" ht="12.75" hidden="false" customHeight="false" outlineLevel="0" collapsed="false">
      <c r="B73" s="13" t="s">
        <v>22</v>
      </c>
      <c r="C73" s="17" t="n">
        <v>2.23008674174928</v>
      </c>
      <c r="D73" s="12" t="s">
        <v>23</v>
      </c>
    </row>
    <row r="74" customFormat="false" ht="12.75" hidden="false" customHeight="false" outlineLevel="0" collapsed="false">
      <c r="B74" s="18" t="s">
        <v>24</v>
      </c>
      <c r="C74" s="19" t="n">
        <v>0.34410985495796</v>
      </c>
      <c r="D74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encuestafacil.com</dc:creator>
  <dc:description/>
  <dc:language>en-US</dc:language>
  <cp:lastModifiedBy>Jorge</cp:lastModifiedBy>
  <dcterms:modified xsi:type="dcterms:W3CDTF">2012-06-20T11:34:50Z</dcterms:modified>
  <cp:revision>0</cp:revision>
  <dc:subject/>
  <dc:title/>
</cp:coreProperties>
</file>